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24305"/>
        <c:axId val="24333399"/>
      </c:scatterChart>
      <c:valAx>
        <c:axId val="2952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99"/>
        <c:crossesAt val="0"/>
        <c:crossBetween val="midCat"/>
      </c:valAx>
      <c:valAx>
        <c:axId val="24333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23866"/>
        <c:axId val="3924174"/>
      </c:scatterChart>
      <c:valAx>
        <c:axId val="9752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74"/>
        <c:crossesAt val="0"/>
        <c:crossBetween val="midCat"/>
      </c:valAx>
      <c:valAx>
        <c:axId val="3924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42609"/>
        <c:axId val="81083767"/>
      </c:scatterChart>
      <c:valAx>
        <c:axId val="49142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67"/>
        <c:crossesAt val="0"/>
        <c:crossBetween val="midCat"/>
        <c:majorUnit val="10"/>
      </c:valAx>
      <c:valAx>
        <c:axId val="81083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35913"/>
        <c:axId val="55189306"/>
      </c:scatterChart>
      <c:valAx>
        <c:axId val="12035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306"/>
        <c:crossesAt val="0"/>
        <c:crossBetween val="midCat"/>
      </c:valAx>
      <c:valAx>
        <c:axId val="55189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39294"/>
        <c:axId val="27630785"/>
      </c:scatterChart>
      <c:valAx>
        <c:axId val="39539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85"/>
        <c:crossesAt val="0"/>
        <c:crossBetween val="midCat"/>
      </c:valAx>
      <c:valAx>
        <c:axId val="27630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