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53390"/>
        <c:axId val="16507203"/>
      </c:scatterChart>
      <c:valAx>
        <c:axId val="35353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203"/>
        <c:crossBetween val="midCat"/>
      </c:valAx>
      <c:valAx>
        <c:axId val="165072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88410"/>
        <c:axId val="27843215"/>
      </c:scatterChart>
      <c:valAx>
        <c:axId val="8408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215"/>
        <c:crossesAt val="0"/>
        <c:crossBetween val="midCat"/>
      </c:valAx>
      <c:valAx>
        <c:axId val="278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