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01976"/>
        <c:axId val="54048122"/>
      </c:scatterChart>
      <c:valAx>
        <c:axId val="745019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122"/>
        <c:crossBetween val="midCat"/>
      </c:valAx>
      <c:valAx>
        <c:axId val="540481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9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3952"/>
        <c:axId val="30633870"/>
      </c:scatterChart>
      <c:valAx>
        <c:axId val="137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870"/>
        <c:crossesAt val="0"/>
        <c:crossBetween val="midCat"/>
      </c:valAx>
      <c:valAx>
        <c:axId val="306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