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089258"/>
        <c:axId val="55510411"/>
      </c:barChart>
      <c:catAx>
        <c:axId val="500892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10411"/>
        <c:auto val="1"/>
        <c:lblAlgn val="ctr"/>
        <c:lblOffset val="100"/>
        <c:noMultiLvlLbl val="0"/>
      </c:catAx>
      <c:valAx>
        <c:axId val="555104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892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412356"/>
        <c:axId val="44712181"/>
      </c:scatterChart>
      <c:valAx>
        <c:axId val="8841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2181"/>
        <c:crossesAt val="0"/>
        <c:crossBetween val="midCat"/>
      </c:valAx>
      <c:valAx>
        <c:axId val="4471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2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