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25377"/>
        <c:axId val="25311615"/>
      </c:scatterChart>
      <c:valAx>
        <c:axId val="5625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1615"/>
        <c:crossesAt val="0"/>
        <c:crossBetween val="midCat"/>
      </c:valAx>
      <c:valAx>
        <c:axId val="253116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785448"/>
        <c:axId val="80615211"/>
      </c:scatterChart>
      <c:valAx>
        <c:axId val="55785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211"/>
        <c:crossesAt val="0"/>
        <c:crossBetween val="midCat"/>
      </c:valAx>
      <c:valAx>
        <c:axId val="806152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5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296709"/>
        <c:axId val="44710"/>
      </c:scatterChart>
      <c:valAx>
        <c:axId val="892967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0"/>
        <c:crossesAt val="0"/>
        <c:crossBetween val="midCat"/>
        <c:majorUnit val="10"/>
      </c:valAx>
      <c:valAx>
        <c:axId val="447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437891"/>
        <c:axId val="96947907"/>
      </c:scatterChart>
      <c:valAx>
        <c:axId val="174378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907"/>
        <c:crossesAt val="0"/>
        <c:crossBetween val="midCat"/>
      </c:valAx>
      <c:valAx>
        <c:axId val="969479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7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619599"/>
        <c:axId val="63436964"/>
      </c:scatterChart>
      <c:valAx>
        <c:axId val="826195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6964"/>
        <c:crossesAt val="0"/>
        <c:crossBetween val="midCat"/>
      </c:valAx>
      <c:valAx>
        <c:axId val="634369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9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