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83764"/>
        <c:axId val="32987899"/>
      </c:scatterChart>
      <c:valAx>
        <c:axId val="34983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899"/>
        <c:crossBetween val="midCat"/>
      </c:valAx>
      <c:valAx>
        <c:axId val="32987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8339"/>
        <c:axId val="89277228"/>
      </c:scatterChart>
      <c:valAx>
        <c:axId val="401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228"/>
        <c:crossesAt val="0"/>
        <c:crossBetween val="midCat"/>
      </c:valAx>
      <c:valAx>
        <c:axId val="892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