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21500"/>
        <c:axId val="63105949"/>
      </c:scatterChart>
      <c:valAx>
        <c:axId val="39521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949"/>
        <c:crossBetween val="midCat"/>
      </c:valAx>
      <c:valAx>
        <c:axId val="63105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047147"/>
        <c:axId val="34710208"/>
      </c:scatterChart>
      <c:valAx>
        <c:axId val="3304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08"/>
        <c:crossesAt val="0"/>
        <c:crossBetween val="midCat"/>
      </c:valAx>
      <c:valAx>
        <c:axId val="347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