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14296"/>
        <c:axId val="72779336"/>
      </c:barChart>
      <c:catAx>
        <c:axId val="33214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79336"/>
        <c:auto val="1"/>
        <c:lblAlgn val="ctr"/>
        <c:lblOffset val="100"/>
        <c:noMultiLvlLbl val="0"/>
      </c:catAx>
      <c:valAx>
        <c:axId val="72779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14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9744"/>
        <c:axId val="3618457"/>
      </c:scatterChart>
      <c:valAx>
        <c:axId val="89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57"/>
        <c:crossesAt val="0"/>
        <c:crossBetween val="midCat"/>
      </c:valAx>
      <c:valAx>
        <c:axId val="36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