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89961"/>
        <c:axId val="90595288"/>
      </c:scatterChart>
      <c:valAx>
        <c:axId val="5168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88"/>
        <c:crossesAt val="0"/>
        <c:crossBetween val="midCat"/>
      </c:valAx>
      <c:valAx>
        <c:axId val="90595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9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36204"/>
        <c:axId val="25341992"/>
      </c:scatterChart>
      <c:valAx>
        <c:axId val="873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992"/>
        <c:crossesAt val="0"/>
        <c:crossBetween val="midCat"/>
      </c:valAx>
      <c:valAx>
        <c:axId val="25341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80571"/>
        <c:axId val="95937808"/>
      </c:scatterChart>
      <c:valAx>
        <c:axId val="876805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08"/>
        <c:crossesAt val="0"/>
        <c:crossBetween val="midCat"/>
        <c:majorUnit val="10"/>
      </c:valAx>
      <c:valAx>
        <c:axId val="95937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049277"/>
        <c:axId val="18532426"/>
      </c:scatterChart>
      <c:valAx>
        <c:axId val="63049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426"/>
        <c:crossesAt val="0"/>
        <c:crossBetween val="midCat"/>
      </c:valAx>
      <c:valAx>
        <c:axId val="18532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680246"/>
        <c:axId val="85265666"/>
      </c:scatterChart>
      <c:valAx>
        <c:axId val="62680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666"/>
        <c:crossesAt val="0"/>
        <c:crossBetween val="midCat"/>
      </c:valAx>
      <c:valAx>
        <c:axId val="85265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