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59526"/>
        <c:axId val="81639533"/>
      </c:scatterChart>
      <c:valAx>
        <c:axId val="634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39533"/>
        <c:crossesAt val="0"/>
        <c:crossBetween val="midCat"/>
      </c:valAx>
      <c:valAx>
        <c:axId val="8163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5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