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04603"/>
        <c:axId val="82339704"/>
      </c:scatterChart>
      <c:valAx>
        <c:axId val="21404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704"/>
        <c:crossBetween val="midCat"/>
      </c:valAx>
      <c:valAx>
        <c:axId val="823397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78908"/>
        <c:axId val="21791879"/>
      </c:scatterChart>
      <c:valAx>
        <c:axId val="3647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879"/>
        <c:crossesAt val="0"/>
        <c:crossBetween val="midCat"/>
      </c:valAx>
      <c:valAx>
        <c:axId val="2179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