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24677"/>
        <c:axId val="17448469"/>
      </c:scatterChart>
      <c:valAx>
        <c:axId val="43024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469"/>
        <c:crossBetween val="midCat"/>
      </c:valAx>
      <c:valAx>
        <c:axId val="17448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14955"/>
        <c:axId val="14696441"/>
      </c:scatterChart>
      <c:valAx>
        <c:axId val="2721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441"/>
        <c:crossesAt val="0"/>
        <c:crossBetween val="midCat"/>
      </c:valAx>
      <c:valAx>
        <c:axId val="146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