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79209"/>
        <c:axId val="23030856"/>
      </c:scatterChart>
      <c:valAx>
        <c:axId val="4867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856"/>
        <c:crossesAt val="0"/>
        <c:crossBetween val="midCat"/>
      </c:valAx>
      <c:valAx>
        <c:axId val="23030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86229"/>
        <c:axId val="28685907"/>
      </c:scatterChart>
      <c:valAx>
        <c:axId val="7638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07"/>
        <c:crossesAt val="0"/>
        <c:crossBetween val="midCat"/>
      </c:valAx>
      <c:valAx>
        <c:axId val="28685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53505"/>
        <c:axId val="53077275"/>
      </c:scatterChart>
      <c:valAx>
        <c:axId val="25253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75"/>
        <c:crossesAt val="0"/>
        <c:crossBetween val="midCat"/>
        <c:majorUnit val="10"/>
      </c:valAx>
      <c:valAx>
        <c:axId val="53077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96841"/>
        <c:axId val="87528664"/>
      </c:scatterChart>
      <c:valAx>
        <c:axId val="13196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664"/>
        <c:crossesAt val="0"/>
        <c:crossBetween val="midCat"/>
      </c:valAx>
      <c:valAx>
        <c:axId val="87528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10269"/>
        <c:axId val="24746227"/>
      </c:scatterChart>
      <c:valAx>
        <c:axId val="20610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27"/>
        <c:crossesAt val="0"/>
        <c:crossBetween val="midCat"/>
      </c:valAx>
      <c:valAx>
        <c:axId val="24746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