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37609"/>
        <c:axId val="40365342"/>
      </c:scatterChart>
      <c:valAx>
        <c:axId val="68637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342"/>
        <c:crossBetween val="midCat"/>
      </c:valAx>
      <c:valAx>
        <c:axId val="40365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98883"/>
        <c:axId val="95825895"/>
      </c:scatterChart>
      <c:valAx>
        <c:axId val="816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95"/>
        <c:crossesAt val="0"/>
        <c:crossBetween val="midCat"/>
      </c:valAx>
      <c:valAx>
        <c:axId val="958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