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79670"/>
        <c:axId val="20227997"/>
      </c:scatterChart>
      <c:valAx>
        <c:axId val="14796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997"/>
        <c:crossBetween val="midCat"/>
      </c:valAx>
      <c:valAx>
        <c:axId val="202279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760392"/>
        <c:axId val="66296892"/>
      </c:scatterChart>
      <c:valAx>
        <c:axId val="8476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892"/>
        <c:crossesAt val="0"/>
        <c:crossBetween val="midCat"/>
      </c:valAx>
      <c:valAx>
        <c:axId val="6629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