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7894508"/>
        <c:axId val="36862669"/>
      </c:barChart>
      <c:catAx>
        <c:axId val="778945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862669"/>
        <c:auto val="1"/>
        <c:lblAlgn val="ctr"/>
        <c:lblOffset val="100"/>
        <c:noMultiLvlLbl val="0"/>
      </c:catAx>
      <c:valAx>
        <c:axId val="368626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89450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433942"/>
        <c:axId val="92086256"/>
      </c:scatterChart>
      <c:valAx>
        <c:axId val="38433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6256"/>
        <c:crossesAt val="0"/>
        <c:crossBetween val="midCat"/>
      </c:valAx>
      <c:valAx>
        <c:axId val="9208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39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