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304058"/>
        <c:axId val="85570242"/>
      </c:scatterChart>
      <c:valAx>
        <c:axId val="3930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242"/>
        <c:crossesAt val="0"/>
        <c:crossBetween val="midCat"/>
      </c:valAx>
      <c:valAx>
        <c:axId val="855702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0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37346"/>
        <c:axId val="80645444"/>
      </c:scatterChart>
      <c:valAx>
        <c:axId val="4973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444"/>
        <c:crossesAt val="0"/>
        <c:crossBetween val="midCat"/>
      </c:valAx>
      <c:valAx>
        <c:axId val="806454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921866"/>
        <c:axId val="67137662"/>
      </c:scatterChart>
      <c:valAx>
        <c:axId val="129218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662"/>
        <c:crossesAt val="0"/>
        <c:crossBetween val="midCat"/>
        <c:majorUnit val="10"/>
      </c:valAx>
      <c:valAx>
        <c:axId val="671376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403790"/>
        <c:axId val="81682999"/>
      </c:scatterChart>
      <c:valAx>
        <c:axId val="484037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999"/>
        <c:crossesAt val="0"/>
        <c:crossBetween val="midCat"/>
      </c:valAx>
      <c:valAx>
        <c:axId val="816829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203008"/>
        <c:axId val="62681736"/>
      </c:scatterChart>
      <c:valAx>
        <c:axId val="162030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736"/>
        <c:crossesAt val="0"/>
        <c:crossBetween val="midCat"/>
      </c:valAx>
      <c:valAx>
        <c:axId val="626817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