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5872"/>
        <c:axId val="52026926"/>
      </c:scatterChart>
      <c:valAx>
        <c:axId val="2685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926"/>
        <c:crossBetween val="midCat"/>
      </c:valAx>
      <c:valAx>
        <c:axId val="52026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03236"/>
        <c:axId val="48159463"/>
      </c:scatterChart>
      <c:valAx>
        <c:axId val="749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63"/>
        <c:crossesAt val="0"/>
        <c:crossBetween val="midCat"/>
      </c:valAx>
      <c:valAx>
        <c:axId val="481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