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40339"/>
        <c:axId val="35092734"/>
      </c:scatterChart>
      <c:valAx>
        <c:axId val="69440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734"/>
        <c:crossBetween val="midCat"/>
      </c:valAx>
      <c:valAx>
        <c:axId val="35092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57793"/>
        <c:axId val="73585348"/>
      </c:scatterChart>
      <c:valAx>
        <c:axId val="1425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348"/>
        <c:crossesAt val="0"/>
        <c:crossBetween val="midCat"/>
      </c:valAx>
      <c:valAx>
        <c:axId val="735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