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71147"/>
        <c:axId val="23073380"/>
      </c:scatterChart>
      <c:valAx>
        <c:axId val="22571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380"/>
        <c:crossBetween val="midCat"/>
      </c:valAx>
      <c:valAx>
        <c:axId val="23073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33581"/>
        <c:axId val="48959778"/>
      </c:scatterChart>
      <c:valAx>
        <c:axId val="869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778"/>
        <c:crossesAt val="0"/>
        <c:crossBetween val="midCat"/>
      </c:valAx>
      <c:valAx>
        <c:axId val="489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