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146097"/>
        <c:axId val="94502660"/>
      </c:scatterChart>
      <c:valAx>
        <c:axId val="221460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660"/>
        <c:crossBetween val="midCat"/>
      </c:valAx>
      <c:valAx>
        <c:axId val="945026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0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376410"/>
        <c:axId val="49111122"/>
      </c:scatterChart>
      <c:valAx>
        <c:axId val="4837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122"/>
        <c:crossesAt val="0"/>
        <c:crossBetween val="midCat"/>
      </c:valAx>
      <c:valAx>
        <c:axId val="4911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