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146248"/>
        <c:axId val="88842535"/>
      </c:barChart>
      <c:catAx>
        <c:axId val="65146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42535"/>
        <c:auto val="1"/>
        <c:lblAlgn val="ctr"/>
        <c:lblOffset val="100"/>
        <c:noMultiLvlLbl val="0"/>
      </c:catAx>
      <c:valAx>
        <c:axId val="88842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462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94473"/>
        <c:axId val="68849040"/>
      </c:scatterChart>
      <c:valAx>
        <c:axId val="242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040"/>
        <c:crossesAt val="0"/>
        <c:crossBetween val="midCat"/>
      </c:valAx>
      <c:valAx>
        <c:axId val="688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