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697338"/>
        <c:axId val="14415524"/>
      </c:scatterChart>
      <c:valAx>
        <c:axId val="2369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524"/>
        <c:crossesAt val="0"/>
        <c:crossBetween val="midCat"/>
      </c:valAx>
      <c:valAx>
        <c:axId val="144155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3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381887"/>
        <c:axId val="58688660"/>
      </c:scatterChart>
      <c:valAx>
        <c:axId val="6938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660"/>
        <c:crossesAt val="0"/>
        <c:crossBetween val="midCat"/>
      </c:valAx>
      <c:valAx>
        <c:axId val="586886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933431"/>
        <c:axId val="31934624"/>
      </c:scatterChart>
      <c:valAx>
        <c:axId val="299334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624"/>
        <c:crossesAt val="0"/>
        <c:crossBetween val="midCat"/>
        <c:majorUnit val="10"/>
      </c:valAx>
      <c:valAx>
        <c:axId val="319346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09729"/>
        <c:axId val="67735332"/>
      </c:scatterChart>
      <c:valAx>
        <c:axId val="68097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332"/>
        <c:crossesAt val="0"/>
        <c:crossBetween val="midCat"/>
      </c:valAx>
      <c:valAx>
        <c:axId val="677353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28490"/>
        <c:axId val="77633767"/>
      </c:scatterChart>
      <c:valAx>
        <c:axId val="36284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767"/>
        <c:crossesAt val="0"/>
        <c:crossBetween val="midCat"/>
      </c:valAx>
      <c:valAx>
        <c:axId val="776337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