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744132"/>
        <c:axId val="784494"/>
      </c:scatterChart>
      <c:valAx>
        <c:axId val="797441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94"/>
        <c:crossBetween val="midCat"/>
      </c:valAx>
      <c:valAx>
        <c:axId val="7844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41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439835"/>
        <c:axId val="27331467"/>
      </c:scatterChart>
      <c:valAx>
        <c:axId val="33439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1467"/>
        <c:crossesAt val="0"/>
        <c:crossBetween val="midCat"/>
      </c:valAx>
      <c:valAx>
        <c:axId val="2733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9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