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35081"/>
        <c:axId val="62934856"/>
      </c:scatterChart>
      <c:valAx>
        <c:axId val="24935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56"/>
        <c:crossBetween val="midCat"/>
      </c:valAx>
      <c:valAx>
        <c:axId val="62934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67473"/>
        <c:axId val="97996386"/>
      </c:scatterChart>
      <c:valAx>
        <c:axId val="701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386"/>
        <c:crossesAt val="0"/>
        <c:crossBetween val="midCat"/>
      </c:valAx>
      <c:valAx>
        <c:axId val="979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