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8558222"/>
        <c:axId val="81707737"/>
      </c:barChart>
      <c:catAx>
        <c:axId val="2855822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707737"/>
        <c:auto val="1"/>
        <c:lblAlgn val="ctr"/>
        <c:lblOffset val="100"/>
        <c:noMultiLvlLbl val="0"/>
      </c:catAx>
      <c:valAx>
        <c:axId val="8170773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55822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9513020"/>
        <c:axId val="75341964"/>
      </c:scatterChart>
      <c:valAx>
        <c:axId val="89513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1964"/>
        <c:crossesAt val="0"/>
        <c:crossBetween val="midCat"/>
      </c:valAx>
      <c:valAx>
        <c:axId val="75341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30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