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341166"/>
        <c:axId val="55416560"/>
      </c:scatterChart>
      <c:valAx>
        <c:axId val="74341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6560"/>
        <c:crossesAt val="0"/>
        <c:crossBetween val="midCat"/>
      </c:valAx>
      <c:valAx>
        <c:axId val="554165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11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592648"/>
        <c:axId val="15733965"/>
      </c:scatterChart>
      <c:valAx>
        <c:axId val="17592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3965"/>
        <c:crossesAt val="0"/>
        <c:crossBetween val="midCat"/>
      </c:valAx>
      <c:valAx>
        <c:axId val="157339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2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829422"/>
        <c:axId val="44622723"/>
      </c:scatterChart>
      <c:valAx>
        <c:axId val="398294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2723"/>
        <c:crossesAt val="0"/>
        <c:crossBetween val="midCat"/>
        <c:majorUnit val="10"/>
      </c:valAx>
      <c:valAx>
        <c:axId val="446227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9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9723291"/>
        <c:axId val="44679038"/>
      </c:scatterChart>
      <c:valAx>
        <c:axId val="897232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9038"/>
        <c:crossesAt val="0"/>
        <c:crossBetween val="midCat"/>
      </c:valAx>
      <c:valAx>
        <c:axId val="446790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3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066729"/>
        <c:axId val="98668955"/>
      </c:scatterChart>
      <c:valAx>
        <c:axId val="30667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8955"/>
        <c:crossesAt val="0"/>
        <c:crossBetween val="midCat"/>
      </c:valAx>
      <c:valAx>
        <c:axId val="9866895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