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55902"/>
        <c:axId val="71254639"/>
      </c:scatterChart>
      <c:valAx>
        <c:axId val="75155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639"/>
        <c:crossBetween val="midCat"/>
      </c:valAx>
      <c:valAx>
        <c:axId val="71254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19615"/>
        <c:axId val="68369351"/>
      </c:scatterChart>
      <c:valAx>
        <c:axId val="8141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351"/>
        <c:crossesAt val="0"/>
        <c:crossBetween val="midCat"/>
      </c:valAx>
      <c:valAx>
        <c:axId val="683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