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29814"/>
        <c:axId val="80622767"/>
      </c:scatterChart>
      <c:valAx>
        <c:axId val="79298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767"/>
        <c:crossBetween val="midCat"/>
      </c:valAx>
      <c:valAx>
        <c:axId val="806227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30645"/>
        <c:axId val="53428272"/>
      </c:scatterChart>
      <c:valAx>
        <c:axId val="5793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272"/>
        <c:crossesAt val="0"/>
        <c:crossBetween val="midCat"/>
      </c:valAx>
      <c:valAx>
        <c:axId val="5342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