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2030356"/>
        <c:axId val="5430652"/>
      </c:barChart>
      <c:catAx>
        <c:axId val="620303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30652"/>
        <c:auto val="1"/>
        <c:lblAlgn val="ctr"/>
        <c:lblOffset val="100"/>
        <c:noMultiLvlLbl val="0"/>
      </c:catAx>
      <c:valAx>
        <c:axId val="54306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0303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020780"/>
        <c:axId val="92709615"/>
      </c:scatterChart>
      <c:valAx>
        <c:axId val="88020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9615"/>
        <c:crossesAt val="0"/>
        <c:crossBetween val="midCat"/>
      </c:valAx>
      <c:valAx>
        <c:axId val="9270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0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