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553474"/>
        <c:axId val="60235046"/>
      </c:scatterChart>
      <c:valAx>
        <c:axId val="80553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046"/>
        <c:crossesAt val="0"/>
        <c:crossBetween val="midCat"/>
      </c:valAx>
      <c:valAx>
        <c:axId val="602350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4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405514"/>
        <c:axId val="47134406"/>
      </c:scatterChart>
      <c:valAx>
        <c:axId val="6640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406"/>
        <c:crossesAt val="0"/>
        <c:crossBetween val="midCat"/>
      </c:valAx>
      <c:valAx>
        <c:axId val="471344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093175"/>
        <c:axId val="19718076"/>
      </c:scatterChart>
      <c:valAx>
        <c:axId val="830931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076"/>
        <c:crossesAt val="0"/>
        <c:crossBetween val="midCat"/>
        <c:majorUnit val="10"/>
      </c:valAx>
      <c:valAx>
        <c:axId val="197180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83192"/>
        <c:axId val="52065611"/>
      </c:scatterChart>
      <c:valAx>
        <c:axId val="54831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611"/>
        <c:crossesAt val="0"/>
        <c:crossBetween val="midCat"/>
      </c:valAx>
      <c:valAx>
        <c:axId val="520656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020891"/>
        <c:axId val="20832220"/>
      </c:scatterChart>
      <c:valAx>
        <c:axId val="440208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220"/>
        <c:crossesAt val="0"/>
        <c:crossBetween val="midCat"/>
      </c:valAx>
      <c:valAx>
        <c:axId val="208322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