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47070"/>
        <c:axId val="3501712"/>
      </c:scatterChart>
      <c:valAx>
        <c:axId val="45947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2"/>
        <c:crossBetween val="midCat"/>
      </c:valAx>
      <c:valAx>
        <c:axId val="3501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38810"/>
        <c:axId val="31918556"/>
      </c:scatterChart>
      <c:valAx>
        <c:axId val="183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556"/>
        <c:crossesAt val="0"/>
        <c:crossBetween val="midCat"/>
      </c:valAx>
      <c:valAx>
        <c:axId val="319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