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81340"/>
        <c:axId val="77018471"/>
      </c:scatterChart>
      <c:valAx>
        <c:axId val="86881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471"/>
        <c:crossBetween val="midCat"/>
      </c:valAx>
      <c:valAx>
        <c:axId val="77018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57613"/>
        <c:axId val="83193259"/>
      </c:scatterChart>
      <c:valAx>
        <c:axId val="742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259"/>
        <c:crossesAt val="0"/>
        <c:crossBetween val="midCat"/>
      </c:valAx>
      <c:valAx>
        <c:axId val="831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