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74903"/>
        <c:axId val="75371924"/>
      </c:barChart>
      <c:catAx>
        <c:axId val="78274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71924"/>
        <c:auto val="1"/>
        <c:lblAlgn val="ctr"/>
        <c:lblOffset val="100"/>
        <c:noMultiLvlLbl val="0"/>
      </c:catAx>
      <c:valAx>
        <c:axId val="75371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74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10666"/>
        <c:axId val="53811516"/>
      </c:scatterChart>
      <c:valAx>
        <c:axId val="3771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516"/>
        <c:crossesAt val="0"/>
        <c:crossBetween val="midCat"/>
      </c:valAx>
      <c:valAx>
        <c:axId val="538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