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130799"/>
        <c:axId val="6381535"/>
      </c:scatterChart>
      <c:valAx>
        <c:axId val="4113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5"/>
        <c:crossesAt val="0"/>
        <c:crossBetween val="midCat"/>
      </c:valAx>
      <c:valAx>
        <c:axId val="6381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19522"/>
        <c:axId val="16692210"/>
      </c:scatterChart>
      <c:valAx>
        <c:axId val="7641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10"/>
        <c:crossesAt val="0"/>
        <c:crossBetween val="midCat"/>
      </c:valAx>
      <c:valAx>
        <c:axId val="16692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025917"/>
        <c:axId val="7954949"/>
      </c:scatterChart>
      <c:valAx>
        <c:axId val="88025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9"/>
        <c:crossesAt val="0"/>
        <c:crossBetween val="midCat"/>
        <c:majorUnit val="10"/>
      </c:valAx>
      <c:valAx>
        <c:axId val="7954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21002"/>
        <c:axId val="84462368"/>
      </c:scatterChart>
      <c:valAx>
        <c:axId val="96221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368"/>
        <c:crossesAt val="0"/>
        <c:crossBetween val="midCat"/>
      </c:valAx>
      <c:valAx>
        <c:axId val="84462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20477"/>
        <c:axId val="27300551"/>
      </c:scatterChart>
      <c:valAx>
        <c:axId val="523204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51"/>
        <c:crossesAt val="0"/>
        <c:crossBetween val="midCat"/>
      </c:valAx>
      <c:valAx>
        <c:axId val="27300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