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67396"/>
        <c:axId val="96020342"/>
      </c:scatterChart>
      <c:valAx>
        <c:axId val="25967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342"/>
        <c:crossBetween val="midCat"/>
      </c:valAx>
      <c:valAx>
        <c:axId val="96020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66683"/>
        <c:axId val="76055129"/>
      </c:scatterChart>
      <c:valAx>
        <c:axId val="8526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129"/>
        <c:crossesAt val="0"/>
        <c:crossBetween val="midCat"/>
      </c:valAx>
      <c:valAx>
        <c:axId val="760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