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36670"/>
        <c:axId val="42611967"/>
      </c:scatterChart>
      <c:valAx>
        <c:axId val="83236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967"/>
        <c:crossBetween val="midCat"/>
      </c:valAx>
      <c:valAx>
        <c:axId val="42611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77381"/>
        <c:axId val="16486266"/>
      </c:scatterChart>
      <c:valAx>
        <c:axId val="3587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266"/>
        <c:crossesAt val="0"/>
        <c:crossBetween val="midCat"/>
      </c:valAx>
      <c:valAx>
        <c:axId val="164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