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02710"/>
        <c:axId val="32321958"/>
      </c:barChart>
      <c:catAx>
        <c:axId val="32802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21958"/>
        <c:auto val="1"/>
        <c:lblAlgn val="ctr"/>
        <c:lblOffset val="100"/>
        <c:noMultiLvlLbl val="0"/>
      </c:catAx>
      <c:valAx>
        <c:axId val="32321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027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15306"/>
        <c:axId val="43565502"/>
      </c:scatterChart>
      <c:valAx>
        <c:axId val="697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502"/>
        <c:crossesAt val="0"/>
        <c:crossBetween val="midCat"/>
      </c:valAx>
      <c:valAx>
        <c:axId val="435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