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155558"/>
        <c:axId val="91736070"/>
      </c:scatterChart>
      <c:valAx>
        <c:axId val="1815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070"/>
        <c:crossesAt val="0"/>
        <c:crossBetween val="midCat"/>
      </c:valAx>
      <c:valAx>
        <c:axId val="917360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5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155096"/>
        <c:axId val="79149122"/>
      </c:scatterChart>
      <c:valAx>
        <c:axId val="61155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122"/>
        <c:crossesAt val="0"/>
        <c:crossBetween val="midCat"/>
      </c:valAx>
      <c:valAx>
        <c:axId val="791491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005496"/>
        <c:axId val="82421808"/>
      </c:scatterChart>
      <c:valAx>
        <c:axId val="830054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808"/>
        <c:crossesAt val="0"/>
        <c:crossBetween val="midCat"/>
        <c:majorUnit val="10"/>
      </c:valAx>
      <c:valAx>
        <c:axId val="824218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192683"/>
        <c:axId val="68840913"/>
      </c:scatterChart>
      <c:valAx>
        <c:axId val="971926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913"/>
        <c:crossesAt val="0"/>
        <c:crossBetween val="midCat"/>
      </c:valAx>
      <c:valAx>
        <c:axId val="688409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734289"/>
        <c:axId val="49841099"/>
      </c:scatterChart>
      <c:valAx>
        <c:axId val="107342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099"/>
        <c:crossesAt val="0"/>
        <c:crossBetween val="midCat"/>
      </c:valAx>
      <c:valAx>
        <c:axId val="498410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