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84458"/>
        <c:axId val="62535937"/>
      </c:scatterChart>
      <c:valAx>
        <c:axId val="52184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937"/>
        <c:crossBetween val="midCat"/>
      </c:valAx>
      <c:valAx>
        <c:axId val="62535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02600"/>
        <c:axId val="35569876"/>
      </c:scatterChart>
      <c:valAx>
        <c:axId val="6700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876"/>
        <c:crossesAt val="0"/>
        <c:crossBetween val="midCat"/>
      </c:valAx>
      <c:valAx>
        <c:axId val="355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