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52020"/>
        <c:axId val="67688650"/>
      </c:scatterChart>
      <c:valAx>
        <c:axId val="21452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650"/>
        <c:crossBetween val="midCat"/>
      </c:valAx>
      <c:valAx>
        <c:axId val="67688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64818"/>
        <c:axId val="60259132"/>
      </c:scatterChart>
      <c:valAx>
        <c:axId val="890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32"/>
        <c:crossesAt val="0"/>
        <c:crossBetween val="midCat"/>
      </c:valAx>
      <c:valAx>
        <c:axId val="602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