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29831"/>
        <c:axId val="63785748"/>
      </c:barChart>
      <c:catAx>
        <c:axId val="1029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85748"/>
        <c:auto val="1"/>
        <c:lblAlgn val="ctr"/>
        <c:lblOffset val="100"/>
        <c:noMultiLvlLbl val="0"/>
      </c:catAx>
      <c:valAx>
        <c:axId val="63785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9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76075"/>
        <c:axId val="30567320"/>
      </c:scatterChart>
      <c:valAx>
        <c:axId val="9637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320"/>
        <c:crossesAt val="0"/>
        <c:crossBetween val="midCat"/>
      </c:valAx>
      <c:valAx>
        <c:axId val="305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