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32053"/>
        <c:axId val="91310899"/>
      </c:scatterChart>
      <c:valAx>
        <c:axId val="9483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99"/>
        <c:crossesAt val="0"/>
        <c:crossBetween val="midCat"/>
      </c:valAx>
      <c:valAx>
        <c:axId val="91310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0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164268"/>
        <c:axId val="9321329"/>
      </c:scatterChart>
      <c:valAx>
        <c:axId val="4916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29"/>
        <c:crossesAt val="0"/>
        <c:crossBetween val="midCat"/>
      </c:valAx>
      <c:valAx>
        <c:axId val="9321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27712"/>
        <c:axId val="24824159"/>
      </c:scatterChart>
      <c:valAx>
        <c:axId val="66327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159"/>
        <c:crossesAt val="0"/>
        <c:crossBetween val="midCat"/>
        <c:majorUnit val="10"/>
      </c:valAx>
      <c:valAx>
        <c:axId val="24824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73867"/>
        <c:axId val="41441744"/>
      </c:scatterChart>
      <c:valAx>
        <c:axId val="591738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44"/>
        <c:crossesAt val="0"/>
        <c:crossBetween val="midCat"/>
      </c:valAx>
      <c:valAx>
        <c:axId val="414417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941619"/>
        <c:axId val="78134961"/>
      </c:scatterChart>
      <c:valAx>
        <c:axId val="20941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961"/>
        <c:crossesAt val="0"/>
        <c:crossBetween val="midCat"/>
      </c:valAx>
      <c:valAx>
        <c:axId val="78134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