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0809117"/>
        <c:axId val="80152328"/>
      </c:scatterChart>
      <c:valAx>
        <c:axId val="20809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152328"/>
        <c:crossesAt val="0"/>
        <c:crossBetween val="midCat"/>
      </c:valAx>
      <c:valAx>
        <c:axId val="801523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8091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