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98798"/>
        <c:axId val="55545150"/>
      </c:scatterChart>
      <c:valAx>
        <c:axId val="55498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150"/>
        <c:crossBetween val="midCat"/>
      </c:valAx>
      <c:valAx>
        <c:axId val="55545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39487"/>
        <c:axId val="58386573"/>
      </c:scatterChart>
      <c:valAx>
        <c:axId val="587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573"/>
        <c:crossesAt val="0"/>
        <c:crossBetween val="midCat"/>
      </c:valAx>
      <c:valAx>
        <c:axId val="583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