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18235"/>
        <c:axId val="39974941"/>
      </c:scatterChart>
      <c:valAx>
        <c:axId val="59218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941"/>
        <c:crossBetween val="midCat"/>
      </c:valAx>
      <c:valAx>
        <c:axId val="39974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71656"/>
        <c:axId val="26241078"/>
      </c:scatterChart>
      <c:valAx>
        <c:axId val="8347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078"/>
        <c:crossesAt val="0"/>
        <c:crossBetween val="midCat"/>
      </c:valAx>
      <c:valAx>
        <c:axId val="262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