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179359"/>
        <c:axId val="15923658"/>
      </c:barChart>
      <c:catAx>
        <c:axId val="451793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23658"/>
        <c:auto val="1"/>
        <c:lblAlgn val="ctr"/>
        <c:lblOffset val="100"/>
        <c:noMultiLvlLbl val="0"/>
      </c:catAx>
      <c:valAx>
        <c:axId val="159236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793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359947"/>
        <c:axId val="18730390"/>
      </c:scatterChart>
      <c:valAx>
        <c:axId val="6935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390"/>
        <c:crossesAt val="0"/>
        <c:crossBetween val="midCat"/>
      </c:valAx>
      <c:valAx>
        <c:axId val="1873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