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99409"/>
        <c:axId val="40501934"/>
      </c:scatterChart>
      <c:valAx>
        <c:axId val="4699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934"/>
        <c:crossesAt val="0"/>
        <c:crossBetween val="midCat"/>
      </c:valAx>
      <c:valAx>
        <c:axId val="405019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13608"/>
        <c:axId val="44587584"/>
      </c:scatterChart>
      <c:valAx>
        <c:axId val="6001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584"/>
        <c:crossesAt val="0"/>
        <c:crossBetween val="midCat"/>
      </c:valAx>
      <c:valAx>
        <c:axId val="44587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0648"/>
        <c:axId val="4292287"/>
      </c:scatterChart>
      <c:valAx>
        <c:axId val="6770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87"/>
        <c:crossesAt val="0"/>
        <c:crossBetween val="midCat"/>
        <c:majorUnit val="10"/>
      </c:valAx>
      <c:valAx>
        <c:axId val="4292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74921"/>
        <c:axId val="99843502"/>
      </c:scatterChart>
      <c:valAx>
        <c:axId val="32174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502"/>
        <c:crossesAt val="0"/>
        <c:crossBetween val="midCat"/>
      </c:valAx>
      <c:valAx>
        <c:axId val="99843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2439"/>
        <c:axId val="29423113"/>
      </c:scatterChart>
      <c:valAx>
        <c:axId val="1482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113"/>
        <c:crossesAt val="0"/>
        <c:crossBetween val="midCat"/>
      </c:valAx>
      <c:valAx>
        <c:axId val="29423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