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01192"/>
        <c:axId val="2810658"/>
      </c:scatterChart>
      <c:valAx>
        <c:axId val="21301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8"/>
        <c:crossBetween val="midCat"/>
      </c:valAx>
      <c:valAx>
        <c:axId val="2810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4555"/>
        <c:axId val="5101279"/>
      </c:scatterChart>
      <c:valAx>
        <c:axId val="382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79"/>
        <c:crossesAt val="0"/>
        <c:crossBetween val="midCat"/>
      </c:valAx>
      <c:valAx>
        <c:axId val="51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