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659317"/>
        <c:axId val="16496606"/>
      </c:scatterChart>
      <c:valAx>
        <c:axId val="866593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6606"/>
        <c:crossBetween val="midCat"/>
      </c:valAx>
      <c:valAx>
        <c:axId val="164966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93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790098"/>
        <c:axId val="23659355"/>
      </c:scatterChart>
      <c:valAx>
        <c:axId val="58790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9355"/>
        <c:crossesAt val="0"/>
        <c:crossBetween val="midCat"/>
      </c:valAx>
      <c:valAx>
        <c:axId val="2365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0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